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b val="true"/>
            <sz val="8"/>
            <color rgb="FF000000"/>
            <rFont val="Noto Sans"/>
            <family val="2"/>
          </rPr>
          <t xml:space="preserve">הנתון </t>
        </r>
        <r>
          <rPr>
            <b val="true"/>
            <sz val="8"/>
            <color rgb="FF000000"/>
            <rFont val="Tahoma"/>
            <family val="0"/>
            <charset val="177"/>
          </rPr>
          <t xml:space="preserve">Io </t>
        </r>
        <r>
          <rPr>
            <b val="true"/>
            <sz val="8"/>
            <color rgb="FF000000"/>
            <rFont val="Noto Sans"/>
            <family val="2"/>
          </rPr>
          <t xml:space="preserve">באמפרי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51</xdr:row>
                <xdr:rowOff>3</xdr:rowOff>
              </xdr:from>
              <xdr:to>
                <xdr:col>5</xdr:col>
                <xdr:colOff>-44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93">
  <si>
    <t xml:space="preserve">Na</t>
  </si>
  <si>
    <t xml:space="preserve">cm^-3</t>
  </si>
  <si>
    <t xml:space="preserve">1)</t>
  </si>
  <si>
    <t xml:space="preserve">דיודה קצרה</t>
  </si>
  <si>
    <t xml:space="preserve">Nd</t>
  </si>
  <si>
    <t xml:space="preserve">2)</t>
  </si>
  <si>
    <t xml:space="preserve">Io</t>
  </si>
  <si>
    <t xml:space="preserve">A</t>
  </si>
  <si>
    <t xml:space="preserve">cm^2</t>
  </si>
  <si>
    <t xml:space="preserve">להעביר נתונים ממיקרומטר לסנטימטר</t>
  </si>
  <si>
    <t xml:space="preserve">tau</t>
  </si>
  <si>
    <t xml:space="preserve">sec</t>
  </si>
  <si>
    <t xml:space="preserve">Wn</t>
  </si>
  <si>
    <t xml:space="preserve">cm</t>
  </si>
  <si>
    <t xml:space="preserve">R</t>
  </si>
  <si>
    <t xml:space="preserve">Ohm</t>
  </si>
  <si>
    <t xml:space="preserve">Wp</t>
  </si>
  <si>
    <t xml:space="preserve">K_b</t>
  </si>
  <si>
    <t xml:space="preserve">J / K</t>
  </si>
  <si>
    <t xml:space="preserve">De</t>
  </si>
  <si>
    <t xml:space="preserve">Dh</t>
  </si>
  <si>
    <t xml:space="preserve">3)</t>
  </si>
  <si>
    <t xml:space="preserve">for Vss&lt;0 I = -Io =</t>
  </si>
  <si>
    <t xml:space="preserve">T</t>
  </si>
  <si>
    <t xml:space="preserve">K</t>
  </si>
  <si>
    <t xml:space="preserve">(נניח אצל כולם 300!!!!)</t>
  </si>
  <si>
    <t xml:space="preserve">ni</t>
  </si>
  <si>
    <t xml:space="preserve">Vss</t>
  </si>
  <si>
    <t xml:space="preserve">Vd_0 = </t>
  </si>
  <si>
    <t xml:space="preserve">E0</t>
  </si>
  <si>
    <t xml:space="preserve">Final diode current = </t>
  </si>
  <si>
    <t xml:space="preserve">iteration 1:</t>
  </si>
  <si>
    <t xml:space="preserve">Vd_1 = </t>
  </si>
  <si>
    <t xml:space="preserve">Es</t>
  </si>
  <si>
    <t xml:space="preserve">Id = </t>
  </si>
  <si>
    <t xml:space="preserve">iteration 2:</t>
  </si>
  <si>
    <t xml:space="preserve">Vd_2 = </t>
  </si>
  <si>
    <t xml:space="preserve">q</t>
  </si>
  <si>
    <t xml:space="preserve">C</t>
  </si>
  <si>
    <t xml:space="preserve">iteration 3:</t>
  </si>
  <si>
    <t xml:space="preserve">Vd_3 = </t>
  </si>
  <si>
    <t xml:space="preserve">rd1 = </t>
  </si>
  <si>
    <t xml:space="preserve">rd2 = </t>
  </si>
  <si>
    <t xml:space="preserve">rd3 = </t>
  </si>
  <si>
    <t xml:space="preserve">iteration 4:</t>
  </si>
  <si>
    <t xml:space="preserve">4)</t>
  </si>
  <si>
    <t xml:space="preserve">Vss&lt;0</t>
  </si>
  <si>
    <t xml:space="preserve">I=0</t>
  </si>
  <si>
    <t xml:space="preserve">Vss=V0</t>
  </si>
  <si>
    <t xml:space="preserve">I_d_1 = Vss/R</t>
  </si>
  <si>
    <t xml:space="preserve">Vss&gt;V0</t>
  </si>
  <si>
    <t xml:space="preserve">like question 3</t>
  </si>
  <si>
    <t xml:space="preserve">I_d_2 = Vss/(R+rd1)</t>
  </si>
  <si>
    <t xml:space="preserve">I_d_3 = Vss/(R+rd2)</t>
  </si>
  <si>
    <t xml:space="preserve">I_op = </t>
  </si>
  <si>
    <t xml:space="preserve">r_d = </t>
  </si>
  <si>
    <t xml:space="preserve">Vd = </t>
  </si>
  <si>
    <t xml:space="preserve">Vd</t>
  </si>
  <si>
    <t xml:space="preserve">VbI</t>
  </si>
  <si>
    <t xml:space="preserve">D איזור מיחסור [cm]</t>
  </si>
  <si>
    <t xml:space="preserve">Rd [ohm]</t>
  </si>
  <si>
    <t xml:space="preserve">Cj [pF]</t>
  </si>
  <si>
    <t xml:space="preserve">Cdiff [pF]</t>
  </si>
  <si>
    <t xml:space="preserve">5)</t>
  </si>
  <si>
    <t xml:space="preserve">Vd&lt;0:</t>
  </si>
  <si>
    <t xml:space="preserve">Vd=0:</t>
  </si>
  <si>
    <t xml:space="preserve">Vd&gt;0:</t>
  </si>
  <si>
    <t xml:space="preserve">הסברים למי שאכפת</t>
  </si>
  <si>
    <t xml:space="preserve">6) א</t>
  </si>
  <si>
    <t xml:space="preserve">RC=(Cj+Cdiff)*R</t>
  </si>
  <si>
    <t xml:space="preserve">בהנחה שאצל כולם יש את אותם הנתונים אז אותם תשובות אמריקאיות</t>
  </si>
  <si>
    <t xml:space="preserve">7) ד</t>
  </si>
  <si>
    <t xml:space="preserve">עבור ממתח אחורי אין קיבול דיפוזיה ויוצא r דיפרנציאלי גדול מאוד, כך שהסכמה של כל החיבור במקביל הופכת להיות רק קיבול צומת Cj</t>
  </si>
  <si>
    <t xml:space="preserve">mu_e</t>
  </si>
  <si>
    <t xml:space="preserve">8) 4</t>
  </si>
  <si>
    <t xml:space="preserve">Va=Vb</t>
  </si>
  <si>
    <t xml:space="preserve">mu_h</t>
  </si>
  <si>
    <t xml:space="preserve">tau_a=2*tauB</t>
  </si>
  <si>
    <t xml:space="preserve">r_A[kohm]=</t>
  </si>
  <si>
    <t xml:space="preserve">הנתון בשאלה:</t>
  </si>
  <si>
    <t xml:space="preserve">r_B[kohm]=</t>
  </si>
  <si>
    <t xml:space="preserve">Esi</t>
  </si>
  <si>
    <t xml:space="preserve">9) 1</t>
  </si>
  <si>
    <t xml:space="preserve">מהביטוי לזרם Io משנים נושא נוסחא לביטוי של tau ומחליפים את D מקדם הדיפוזיה ביחס איינשטיין</t>
  </si>
  <si>
    <t xml:space="preserve">tau_A:</t>
  </si>
  <si>
    <t xml:space="preserve">p</t>
  </si>
  <si>
    <t xml:space="preserve">10) 2</t>
  </si>
  <si>
    <t xml:space="preserve">Cdiff_A = tau_A/r_A = 2*tau_B/(sqrt(2)*r_B) = sqrt(2)*Cdiff_B</t>
  </si>
  <si>
    <t xml:space="preserve">11) 3</t>
  </si>
  <si>
    <t xml:space="preserve">השאלה מתקיימת עבור ממתח קדמי</t>
  </si>
  <si>
    <t xml:space="preserve">r_A=KT/(q*I)=r_B</t>
  </si>
  <si>
    <t xml:space="preserve">I_A = I_B</t>
  </si>
  <si>
    <t xml:space="preserve">Cdiff_B = tauB/r_B = tau_A/(2*r_A) = Cdiff_A/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0000E+00"/>
    <numFmt numFmtId="167" formatCode="0.00000E+00"/>
    <numFmt numFmtId="168" formatCode="0.0000E+00"/>
    <numFmt numFmtId="169" formatCode="General"/>
    <numFmt numFmtId="170" formatCode="0.000000E+00"/>
  </numFmts>
  <fonts count="10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6"/>
      <name val="Arial"/>
      <family val="2"/>
    </font>
    <font>
      <sz val="1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177"/>
    </font>
    <font>
      <b val="true"/>
      <sz val="8"/>
      <color rgb="FF000000"/>
      <name val="Arial"/>
      <family val="0"/>
      <charset val="177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0</xdr:row>
      <xdr:rowOff>56880</xdr:rowOff>
    </xdr:from>
    <xdr:to>
      <xdr:col>5</xdr:col>
      <xdr:colOff>285120</xdr:colOff>
      <xdr:row>44</xdr:row>
      <xdr:rowOff>52200</xdr:rowOff>
    </xdr:to>
    <xdr:grpSp>
      <xdr:nvGrpSpPr>
        <xdr:cNvPr id="0" name="Group 17"/>
        <xdr:cNvGrpSpPr/>
      </xdr:nvGrpSpPr>
      <xdr:grpSpPr>
        <a:xfrm>
          <a:off x="4410360" y="6534000"/>
          <a:ext cx="1746000" cy="652320"/>
          <a:chOff x="4410360" y="6534000"/>
          <a:chExt cx="1746000" cy="652320"/>
        </a:xfrm>
      </xdr:grpSpPr>
      <xdr:sp>
        <xdr:nvSpPr>
          <xdr:cNvPr id="1" name="Rectangle 1"/>
          <xdr:cNvSpPr/>
        </xdr:nvSpPr>
        <xdr:spPr>
          <a:xfrm>
            <a:off x="5027040" y="6534000"/>
            <a:ext cx="787320" cy="651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" name="AutoShape 0"/>
          <xdr:cNvCxnSpPr>
            <a:stCxn id="1" idx="0"/>
            <a:endCxn id="1" idx="2"/>
          </xdr:cNvCxnSpPr>
        </xdr:nvCxnSpPr>
        <xdr:spPr>
          <a:xfrm>
            <a:off x="5420520" y="6534000"/>
            <a:ext cx="360" cy="6523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3" name="AutoShape 0"/>
          <xdr:cNvCxnSpPr>
            <a:stCxn id="1" idx="0"/>
          </xdr:cNvCxnSpPr>
        </xdr:nvCxnSpPr>
        <xdr:spPr>
          <a:xfrm flipH="1">
            <a:off x="4424760" y="6534000"/>
            <a:ext cx="996120" cy="7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4" name="AutoShape 0"/>
          <xdr:cNvCxnSpPr>
            <a:stCxn id="1" idx="2"/>
          </xdr:cNvCxnSpPr>
        </xdr:nvCxnSpPr>
        <xdr:spPr>
          <a:xfrm flipH="1">
            <a:off x="4410360" y="7185960"/>
            <a:ext cx="1010520" cy="72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sp>
        <xdr:nvSpPr>
          <xdr:cNvPr id="5" name="Line 8"/>
          <xdr:cNvSpPr/>
        </xdr:nvSpPr>
        <xdr:spPr>
          <a:xfrm>
            <a:off x="5725440" y="6816960"/>
            <a:ext cx="22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5725440" y="6923880"/>
            <a:ext cx="230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5287320" y="6816960"/>
            <a:ext cx="22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>
            <a:off x="5287320" y="6923880"/>
            <a:ext cx="23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12"/>
          <xdr:cNvSpPr/>
        </xdr:nvSpPr>
        <xdr:spPr>
          <a:xfrm>
            <a:off x="4945320" y="6731640"/>
            <a:ext cx="200520" cy="320400"/>
          </a:xfrm>
          <a:custGeom>
            <a:avLst/>
            <a:gdLst/>
            <a:ahLst/>
            <a:rect l="l" t="t" r="r" b="b"/>
            <a:pathLst>
              <a:path w="15" h="34">
                <a:moveTo>
                  <a:pt x="8" y="0"/>
                </a:moveTo>
                <a:cubicBezTo>
                  <a:pt x="7" y="4"/>
                  <a:pt x="5" y="6"/>
                  <a:pt x="1" y="8"/>
                </a:cubicBezTo>
                <a:cubicBezTo>
                  <a:pt x="4" y="10"/>
                  <a:pt x="7" y="11"/>
                  <a:pt x="10" y="13"/>
                </a:cubicBezTo>
                <a:cubicBezTo>
                  <a:pt x="3" y="15"/>
                  <a:pt x="6" y="14"/>
                  <a:pt x="1" y="17"/>
                </a:cubicBezTo>
                <a:cubicBezTo>
                  <a:pt x="5" y="21"/>
                  <a:pt x="6" y="22"/>
                  <a:pt x="12" y="23"/>
                </a:cubicBezTo>
                <a:cubicBezTo>
                  <a:pt x="8" y="26"/>
                  <a:pt x="4" y="26"/>
                  <a:pt x="0" y="29"/>
                </a:cubicBezTo>
                <a:cubicBezTo>
                  <a:pt x="2" y="30"/>
                  <a:pt x="15" y="31"/>
                  <a:pt x="10" y="3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3"/>
          <xdr:cNvSpPr/>
        </xdr:nvSpPr>
        <xdr:spPr>
          <a:xfrm>
            <a:off x="5851800" y="6651360"/>
            <a:ext cx="304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Cdi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Text 15"/>
          <xdr:cNvSpPr/>
        </xdr:nvSpPr>
        <xdr:spPr>
          <a:xfrm>
            <a:off x="5443200" y="6972120"/>
            <a:ext cx="200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C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6"/>
          <xdr:cNvSpPr/>
        </xdr:nvSpPr>
        <xdr:spPr>
          <a:xfrm>
            <a:off x="5042160" y="6571080"/>
            <a:ext cx="118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20.56"/>
    <col collapsed="false" customWidth="true" hidden="false" outlineLevel="0" max="4" min="4" style="0" width="16.99"/>
    <col collapsed="false" customWidth="true" hidden="false" outlineLevel="0" max="5" min="5" style="0" width="21.28"/>
    <col collapsed="false" customWidth="true" hidden="false" outlineLevel="0" max="6" min="6" style="0" width="11.42"/>
    <col collapsed="false" customWidth="true" hidden="false" outlineLevel="0" max="7" min="7" style="0" width="17.56"/>
    <col collapsed="false" customWidth="true" hidden="false" outlineLevel="0" max="8" min="8" style="0" width="19.7"/>
    <col collapsed="false" customWidth="true" hidden="false" outlineLevel="0" max="12" min="12" style="0" width="13.85"/>
    <col collapsed="false" customWidth="true" hidden="false" outlineLevel="0" max="13" min="13" style="0" width="12.7"/>
    <col collapsed="false" customWidth="true" hidden="false" outlineLevel="0" max="14" min="14" style="0" width="21.28"/>
    <col collapsed="false" customWidth="true" hidden="false" outlineLevel="0" max="15" min="15" style="0" width="23.85"/>
    <col collapsed="false" customWidth="true" hidden="false" outlineLevel="0" max="16" min="16" style="0" width="13.56"/>
    <col collapsed="false" customWidth="true" hidden="false" outlineLevel="0" max="22" min="22" style="0" width="12.42"/>
  </cols>
  <sheetData>
    <row r="1" customFormat="false" ht="12.75" hidden="false" customHeight="false" outlineLevel="0" collapsed="false">
      <c r="A1" s="1" t="s">
        <v>0</v>
      </c>
      <c r="B1" s="0" t="n">
        <f aca="false">3*10^16</f>
        <v>30000000000000000</v>
      </c>
      <c r="C1" s="0" t="s">
        <v>1</v>
      </c>
      <c r="F1" s="2" t="s">
        <v>2</v>
      </c>
      <c r="G1" s="0" t="s">
        <v>3</v>
      </c>
      <c r="L1" s="3"/>
      <c r="M1" s="3"/>
    </row>
    <row r="2" customFormat="false" ht="12.75" hidden="false" customHeight="false" outlineLevel="0" collapsed="false">
      <c r="A2" s="0" t="s">
        <v>4</v>
      </c>
      <c r="B2" s="0" t="n">
        <f aca="false">6*10^18</f>
        <v>6E+018</v>
      </c>
      <c r="C2" s="0" t="s">
        <v>1</v>
      </c>
      <c r="F2" s="0" t="s">
        <v>5</v>
      </c>
      <c r="G2" s="0" t="s">
        <v>6</v>
      </c>
      <c r="H2" s="0" t="n">
        <f aca="false">$B$3*$B$13*$B$7*$B$10^2/($B$5*$B$1)</f>
        <v>1.04533333333333E-014</v>
      </c>
      <c r="L2" s="3"/>
      <c r="M2" s="3"/>
    </row>
    <row r="3" customFormat="false" ht="12.75" hidden="false" customHeight="true" outlineLevel="0" collapsed="false">
      <c r="A3" s="0" t="s">
        <v>7</v>
      </c>
      <c r="B3" s="0" t="n">
        <f aca="false">5*10^-5</f>
        <v>5E-005</v>
      </c>
      <c r="C3" s="0" t="s">
        <v>8</v>
      </c>
      <c r="D3" s="4" t="s">
        <v>9</v>
      </c>
    </row>
    <row r="4" customFormat="false" ht="12.75" hidden="false" customHeight="false" outlineLevel="0" collapsed="false">
      <c r="A4" s="0" t="s">
        <v>10</v>
      </c>
      <c r="B4" s="0" t="n">
        <f aca="false">0.4*10^-6</f>
        <v>4E-007</v>
      </c>
      <c r="C4" s="0" t="s">
        <v>11</v>
      </c>
      <c r="D4" s="4"/>
    </row>
    <row r="5" customFormat="false" ht="12.75" hidden="false" customHeight="false" outlineLevel="0" collapsed="false">
      <c r="A5" s="0" t="s">
        <v>12</v>
      </c>
      <c r="B5" s="0" t="n">
        <f aca="false">10^-4</f>
        <v>0.0001</v>
      </c>
      <c r="C5" s="0" t="s">
        <v>13</v>
      </c>
      <c r="D5" s="4"/>
      <c r="J5" s="0" t="s">
        <v>14</v>
      </c>
      <c r="K5" s="0" t="n">
        <v>1000</v>
      </c>
      <c r="L5" s="0" t="s">
        <v>15</v>
      </c>
    </row>
    <row r="6" customFormat="false" ht="12.75" hidden="false" customHeight="false" outlineLevel="0" collapsed="false">
      <c r="A6" s="0" t="s">
        <v>16</v>
      </c>
      <c r="B6" s="0" t="n">
        <f aca="false">10^-4</f>
        <v>0.0001</v>
      </c>
      <c r="C6" s="0" t="s">
        <v>13</v>
      </c>
      <c r="D6" s="4"/>
      <c r="J6" s="0" t="s">
        <v>17</v>
      </c>
      <c r="K6" s="5" t="n">
        <v>1.38E-023</v>
      </c>
      <c r="L6" s="0" t="s">
        <v>18</v>
      </c>
    </row>
    <row r="7" customFormat="false" ht="12.75" hidden="false" customHeight="false" outlineLevel="0" collapsed="false">
      <c r="A7" s="0" t="s">
        <v>19</v>
      </c>
      <c r="B7" s="0" t="n">
        <v>20</v>
      </c>
    </row>
    <row r="8" customFormat="false" ht="12.75" hidden="false" customHeight="false" outlineLevel="0" collapsed="false">
      <c r="A8" s="0" t="s">
        <v>20</v>
      </c>
      <c r="B8" s="0" t="n">
        <v>10</v>
      </c>
      <c r="F8" s="0" t="s">
        <v>21</v>
      </c>
      <c r="G8" s="0" t="s">
        <v>22</v>
      </c>
      <c r="H8" s="0" t="n">
        <f aca="false">-H2</f>
        <v>-1.04533333333333E-014</v>
      </c>
    </row>
    <row r="9" customFormat="false" ht="12.75" hidden="false" customHeight="false" outlineLevel="0" collapsed="false">
      <c r="A9" s="0" t="s">
        <v>23</v>
      </c>
      <c r="B9" s="0" t="n">
        <v>300</v>
      </c>
      <c r="C9" s="0" t="s">
        <v>24</v>
      </c>
      <c r="D9" s="0" t="s">
        <v>25</v>
      </c>
    </row>
    <row r="10" customFormat="false" ht="12.75" hidden="false" customHeight="false" outlineLevel="0" collapsed="false">
      <c r="A10" s="0" t="s">
        <v>26</v>
      </c>
      <c r="B10" s="0" t="n">
        <f aca="false">1.4*10^10</f>
        <v>14000000000</v>
      </c>
      <c r="C10" s="0" t="s">
        <v>1</v>
      </c>
      <c r="G10" s="0" t="s">
        <v>27</v>
      </c>
      <c r="H10" s="0" t="n">
        <v>0.3</v>
      </c>
      <c r="K10" s="0" t="s">
        <v>28</v>
      </c>
      <c r="L10" s="0" t="n">
        <v>0</v>
      </c>
    </row>
    <row r="11" customFormat="false" ht="12.75" hidden="false" customHeight="false" outlineLevel="0" collapsed="false">
      <c r="A11" s="0" t="s">
        <v>29</v>
      </c>
      <c r="B11" s="0" t="n">
        <f aca="false">8.85*10^-14</f>
        <v>8.85E-014</v>
      </c>
      <c r="G11" s="0" t="s">
        <v>30</v>
      </c>
      <c r="H11" s="0" t="n">
        <f aca="false">($H$10-$L$13)/$K$5</f>
        <v>1.13378342964099E-009</v>
      </c>
      <c r="J11" s="0" t="s">
        <v>31</v>
      </c>
      <c r="K11" s="0" t="s">
        <v>32</v>
      </c>
      <c r="L11" s="5" t="n">
        <f aca="false">$H$10-$K$5*$H$2*(EXP($B$13*L10/($K$6*$B$9))-1)</f>
        <v>0.3</v>
      </c>
      <c r="T11" s="5"/>
    </row>
    <row r="12" customFormat="false" ht="12.75" hidden="false" customHeight="false" outlineLevel="0" collapsed="false">
      <c r="A12" s="0" t="s">
        <v>33</v>
      </c>
      <c r="B12" s="0" t="n">
        <v>11.8</v>
      </c>
      <c r="G12" s="0" t="s">
        <v>34</v>
      </c>
      <c r="H12" s="5" t="n">
        <f aca="false">$H$2*(EXP($B$13*L13/($K$6*$B$9))-1)</f>
        <v>1.1337834318451E-009</v>
      </c>
      <c r="J12" s="0" t="s">
        <v>35</v>
      </c>
      <c r="K12" s="0" t="s">
        <v>36</v>
      </c>
      <c r="L12" s="5" t="n">
        <f aca="false">$H$10-$K$5*$H$2*(EXP($B$13*L11/($K$6*$B$9))-1)</f>
        <v>0.299998866166887</v>
      </c>
      <c r="M12" s="5"/>
      <c r="P12" s="5"/>
      <c r="T12" s="5"/>
    </row>
    <row r="13" customFormat="false" ht="12.75" hidden="false" customHeight="false" outlineLevel="0" collapsed="false">
      <c r="A13" s="0" t="s">
        <v>37</v>
      </c>
      <c r="B13" s="0" t="n">
        <f aca="false">1.6*10^-19</f>
        <v>1.6E-019</v>
      </c>
      <c r="C13" s="0" t="s">
        <v>38</v>
      </c>
      <c r="J13" s="0" t="s">
        <v>39</v>
      </c>
      <c r="K13" s="0" t="s">
        <v>40</v>
      </c>
      <c r="L13" s="5" t="n">
        <f aca="false">$H$10-$K$5*$H$2*(EXP($B$13*L12/($K$6*$B$9))-1)</f>
        <v>0.29999886621657</v>
      </c>
      <c r="M13" s="5"/>
      <c r="P13" s="5"/>
      <c r="T13" s="5"/>
    </row>
    <row r="14" customFormat="false" ht="12.75" hidden="false" customHeight="false" outlineLevel="0" collapsed="false">
      <c r="L14" s="5"/>
      <c r="M14" s="5"/>
    </row>
    <row r="15" customFormat="false" ht="12.75" hidden="false" customHeight="false" outlineLevel="0" collapsed="false">
      <c r="C15" s="6"/>
      <c r="D15" s="7"/>
      <c r="L15" s="5"/>
      <c r="M15" s="5"/>
    </row>
    <row r="16" customFormat="false" ht="12.75" hidden="false" customHeight="false" outlineLevel="0" collapsed="false">
      <c r="B16" s="8"/>
      <c r="C16" s="8"/>
      <c r="D16" s="8"/>
      <c r="G16" s="0" t="s">
        <v>27</v>
      </c>
      <c r="H16" s="0" t="n">
        <v>0.7</v>
      </c>
      <c r="K16" s="0" t="s">
        <v>28</v>
      </c>
      <c r="L16" s="0" t="n">
        <v>0.7</v>
      </c>
    </row>
    <row r="17" customFormat="false" ht="12.75" hidden="false" customHeight="false" outlineLevel="0" collapsed="false">
      <c r="F17" s="9"/>
      <c r="G17" s="0" t="s">
        <v>30</v>
      </c>
      <c r="H17" s="0" t="n">
        <f aca="false">($H$16-$L$20)/$K$5</f>
        <v>-1.04533048883582E-014</v>
      </c>
      <c r="J17" s="0" t="s">
        <v>31</v>
      </c>
      <c r="K17" s="0" t="s">
        <v>32</v>
      </c>
      <c r="L17" s="5" t="n">
        <f aca="false">$H$16-$K$5*$H$2*(EXP($B$13*L16/($K$6*$B$9))-1)</f>
        <v>-5.16521938675468</v>
      </c>
      <c r="R17" s="0" t="s">
        <v>41</v>
      </c>
      <c r="S17" s="0" t="e">
        <f aca="false">$K$6*$B$9/($B$13*M17)</f>
        <v>#DIV/0!</v>
      </c>
    </row>
    <row r="18" customFormat="false" ht="12.75" hidden="false" customHeight="false" outlineLevel="0" collapsed="false">
      <c r="F18" s="9"/>
      <c r="G18" s="0" t="s">
        <v>34</v>
      </c>
      <c r="J18" s="0" t="s">
        <v>35</v>
      </c>
      <c r="K18" s="0" t="s">
        <v>36</v>
      </c>
      <c r="L18" s="5" t="n">
        <f aca="false">$H$16-$K$5*$H$2*(EXP($B$13*L17/($K$6*$B$9))-1)</f>
        <v>0.700000000010453</v>
      </c>
      <c r="R18" s="0" t="s">
        <v>42</v>
      </c>
      <c r="S18" s="0" t="e">
        <f aca="false">$K$6*$B$9/($B$13*M18)</f>
        <v>#DIV/0!</v>
      </c>
    </row>
    <row r="19" customFormat="false" ht="12.75" hidden="false" customHeight="false" outlineLevel="0" collapsed="false">
      <c r="F19" s="9"/>
      <c r="G19" s="9"/>
      <c r="J19" s="0" t="s">
        <v>39</v>
      </c>
      <c r="K19" s="0" t="s">
        <v>40</v>
      </c>
      <c r="L19" s="5" t="n">
        <f aca="false">$H$16-$K$5*$H$2*(EXP($B$13*L18/($K$6*$B$9))-1)</f>
        <v>-5.16521938912417</v>
      </c>
      <c r="R19" s="0" t="s">
        <v>43</v>
      </c>
      <c r="S19" s="0" t="e">
        <f aca="false">$K$6*$B$9/($B$13*M19)</f>
        <v>#DIV/0!</v>
      </c>
    </row>
    <row r="20" customFormat="false" ht="12.75" hidden="false" customHeight="false" outlineLevel="0" collapsed="false">
      <c r="G20" s="9"/>
      <c r="J20" s="0" t="s">
        <v>44</v>
      </c>
      <c r="L20" s="5" t="n">
        <f aca="false">$H$16-$K$5*$H$2*(EXP($B$13*L19/($K$6*$B$9))-1)</f>
        <v>0.700000000010453</v>
      </c>
    </row>
    <row r="21" customFormat="false" ht="12.75" hidden="false" customHeight="false" outlineLevel="0" collapsed="false">
      <c r="A21" s="0" t="s">
        <v>45</v>
      </c>
      <c r="B21" s="0" t="s">
        <v>46</v>
      </c>
      <c r="C21" s="0" t="s">
        <v>47</v>
      </c>
    </row>
    <row r="22" customFormat="false" ht="12.75" hidden="false" customHeight="false" outlineLevel="0" collapsed="false">
      <c r="B22" s="0" t="s">
        <v>48</v>
      </c>
      <c r="C22" s="0" t="s">
        <v>47</v>
      </c>
      <c r="G22" s="0" t="s">
        <v>27</v>
      </c>
      <c r="H22" s="0" t="n">
        <v>20</v>
      </c>
      <c r="J22" s="0" t="s">
        <v>31</v>
      </c>
      <c r="K22" s="0" t="s">
        <v>49</v>
      </c>
      <c r="M22" s="0" t="n">
        <f aca="false">$H$22/$K$5</f>
        <v>0.02</v>
      </c>
      <c r="R22" s="0" t="s">
        <v>41</v>
      </c>
      <c r="S22" s="0" t="n">
        <f aca="false">$K$6*$B$9/($B$13*M22)</f>
        <v>1.29375</v>
      </c>
    </row>
    <row r="23" customFormat="false" ht="12.75" hidden="false" customHeight="false" outlineLevel="0" collapsed="false">
      <c r="B23" s="0" t="s">
        <v>50</v>
      </c>
      <c r="C23" s="0" t="s">
        <v>51</v>
      </c>
      <c r="G23" s="0" t="s">
        <v>30</v>
      </c>
      <c r="H23" s="0" t="n">
        <f aca="false">M24</f>
        <v>0.0199741250432533</v>
      </c>
      <c r="J23" s="0" t="s">
        <v>35</v>
      </c>
      <c r="K23" s="0" t="s">
        <v>52</v>
      </c>
      <c r="M23" s="0" t="n">
        <f aca="false">$H$22/($K$5+S22)</f>
        <v>0.0199741584325279</v>
      </c>
      <c r="R23" s="0" t="s">
        <v>42</v>
      </c>
      <c r="S23" s="0" t="n">
        <f aca="false">$K$6*$B$9/($B$13*M23)</f>
        <v>1.2954237890625</v>
      </c>
    </row>
    <row r="24" customFormat="false" ht="12.75" hidden="false" customHeight="false" outlineLevel="0" collapsed="false">
      <c r="J24" s="0" t="s">
        <v>39</v>
      </c>
      <c r="K24" s="0" t="s">
        <v>53</v>
      </c>
      <c r="M24" s="0" t="n">
        <f aca="false">$H$22/($K$5+S23)</f>
        <v>0.0199741250432533</v>
      </c>
    </row>
    <row r="25" customFormat="false" ht="12.75" hidden="false" customHeight="false" outlineLevel="0" collapsed="false">
      <c r="B25" s="0" t="n">
        <v>0.874709897629205</v>
      </c>
      <c r="C25" s="10" t="n">
        <v>3.00290233963811E-005</v>
      </c>
      <c r="D25" s="10" t="n">
        <v>3.727728287512E+020</v>
      </c>
      <c r="E25" s="10" t="n">
        <v>1.73881778673803</v>
      </c>
      <c r="F25" s="10" t="n">
        <v>1.0730395810768E-015</v>
      </c>
      <c r="M25" s="5"/>
    </row>
    <row r="26" customFormat="false" ht="12.75" hidden="false" customHeight="false" outlineLevel="0" collapsed="false">
      <c r="B26" s="0" t="n">
        <v>0.874709897629205</v>
      </c>
      <c r="C26" s="10" t="n">
        <v>2.39534293450939E-005</v>
      </c>
      <c r="D26" s="10" t="n">
        <v>1658163265306.12</v>
      </c>
      <c r="E26" s="10" t="n">
        <v>2.17985488623551</v>
      </c>
      <c r="F26" s="10" t="n">
        <v>2.41230769230769E-007</v>
      </c>
      <c r="L26" s="0" t="s">
        <v>54</v>
      </c>
      <c r="M26" s="5" t="n">
        <f aca="false">$H$2*(EXP($H$10*$B$13/($K$6*$B$9))-1)</f>
        <v>1.13383311319325E-009</v>
      </c>
      <c r="N26" s="5"/>
      <c r="O26" s="0" t="s">
        <v>55</v>
      </c>
      <c r="P26" s="5" t="n">
        <f aca="false">($K$6*$B$9/$B$13)/M26</f>
        <v>22820818.7774014</v>
      </c>
      <c r="R26" s="0" t="s">
        <v>56</v>
      </c>
      <c r="S26" s="5" t="n">
        <f aca="false">$H$10*P26/(P26+$K$5)</f>
        <v>0.299986854684856</v>
      </c>
    </row>
    <row r="27" customFormat="false" ht="12.75" hidden="false" customHeight="false" outlineLevel="0" collapsed="false">
      <c r="B27" s="0" t="n">
        <v>0.874709897629205</v>
      </c>
      <c r="C27" s="10" t="n">
        <v>2.39534293450939E-005</v>
      </c>
      <c r="D27" s="10" t="n">
        <v>1658163265306.12</v>
      </c>
      <c r="E27" s="10" t="n">
        <v>2.17985488623551</v>
      </c>
      <c r="F27" s="10" t="n">
        <v>2.41230769230769E-007</v>
      </c>
      <c r="M27" s="5" t="n">
        <f aca="false">$H$2*(EXP(S26*$B$13/($K$6*$B$9))-1)</f>
        <v>1.13325723123726E-009</v>
      </c>
      <c r="P27" s="5" t="n">
        <f aca="false">($K$6*$B$9/$B$13)/M27</f>
        <v>22832415.5247175</v>
      </c>
      <c r="S27" s="5" t="n">
        <f aca="false">$H$10*P27/(P27+$K$5)</f>
        <v>0.299986861361163</v>
      </c>
    </row>
    <row r="28" customFormat="false" ht="12.75" hidden="false" customHeight="false" outlineLevel="0" collapsed="false">
      <c r="B28" s="0" t="n">
        <v>0.874709897629205</v>
      </c>
      <c r="C28" s="10" t="n">
        <v>1.76461441224537E-005</v>
      </c>
      <c r="D28" s="10" t="n">
        <v>345281.827696342</v>
      </c>
      <c r="E28" s="10" t="n">
        <v>2.95900337420227</v>
      </c>
      <c r="F28" s="10" t="n">
        <v>1.15847394190632</v>
      </c>
      <c r="M28" s="5" t="n">
        <f aca="false">$H$2*(EXP(S27*$B$13/($K$6*$B$9))-1)</f>
        <v>1.13325752364477E-009</v>
      </c>
      <c r="P28" s="5" t="n">
        <f aca="false">($K$6*$B$9/$B$13)/M28</f>
        <v>22832409.633409</v>
      </c>
      <c r="S28" s="5" t="n">
        <f aca="false">$H$10*P28/(P28+$K$5)</f>
        <v>0.299986861357773</v>
      </c>
    </row>
    <row r="29" customFormat="false" ht="12.75" hidden="false" customHeight="false" outlineLevel="0" collapsed="false">
      <c r="B29" s="0" t="n">
        <v>0.874709897629205</v>
      </c>
      <c r="C29" s="10" t="n">
        <v>1.07051913173192E-005</v>
      </c>
      <c r="D29" s="10" t="n">
        <v>3.36576310986963</v>
      </c>
      <c r="E29" s="10" t="n">
        <v>4.8775401066887</v>
      </c>
      <c r="F29" s="10" t="n">
        <v>118843.77686209</v>
      </c>
      <c r="M29" s="5" t="n">
        <f aca="false">$H$2*(EXP(S28*$B$13/($K$6*$B$9))-1)</f>
        <v>1.1332575234963E-009</v>
      </c>
      <c r="P29" s="5" t="n">
        <f aca="false">($K$6*$B$9/$B$13)/M29</f>
        <v>22832409.6364003</v>
      </c>
      <c r="S29" s="5" t="n">
        <f aca="false">$H$10*P29/(P29+$K$5)</f>
        <v>0.299986861357775</v>
      </c>
    </row>
    <row r="30" customFormat="false" ht="12.75" hidden="false" customHeight="false" outlineLevel="0" collapsed="false">
      <c r="B30" s="9"/>
      <c r="C30" s="9"/>
      <c r="D30" s="9"/>
      <c r="M30" s="5" t="n">
        <f aca="false">$H$2*(EXP(S29*$B$13/($K$6*$B$9))-1)</f>
        <v>1.13325752349637E-009</v>
      </c>
      <c r="P30" s="5" t="n">
        <f aca="false">($K$6*$B$9/$B$13)/M30</f>
        <v>22832409.6363988</v>
      </c>
      <c r="S30" s="5" t="n">
        <f aca="false">$H$10*P30/(P30+$K$5)</f>
        <v>0.299986861357775</v>
      </c>
    </row>
    <row r="31" customFormat="false" ht="12.75" hidden="false" customHeight="false" outlineLevel="0" collapsed="false">
      <c r="M31" s="5" t="n">
        <f aca="false">$H$2*(EXP(S30*$B$13/($K$6*$B$9))-1)</f>
        <v>1.13325752349637E-009</v>
      </c>
      <c r="P31" s="5" t="n">
        <f aca="false">($K$6*$B$9/$B$13)/M31</f>
        <v>22832409.6363988</v>
      </c>
      <c r="S31" s="5" t="n">
        <f aca="false">$H$10*P31/(P31+$K$5)</f>
        <v>0.299986861357775</v>
      </c>
    </row>
    <row r="32" customFormat="false" ht="12.75" hidden="false" customHeight="false" outlineLevel="0" collapsed="false">
      <c r="B32" s="11"/>
      <c r="C32" s="8"/>
      <c r="D32" s="8"/>
      <c r="E32" s="12"/>
      <c r="M32" s="5"/>
    </row>
    <row r="33" customFormat="false" ht="12.75" hidden="false" customHeight="false" outlineLevel="0" collapsed="false">
      <c r="B33" s="11"/>
      <c r="E33" s="12"/>
      <c r="M33" s="5"/>
    </row>
    <row r="34" customFormat="false" ht="12.75" hidden="false" customHeight="false" outlineLevel="0" collapsed="false">
      <c r="M34" s="5"/>
      <c r="N34" s="7"/>
    </row>
    <row r="35" customFormat="false" ht="12.75" hidden="false" customHeight="false" outlineLevel="0" collapsed="false">
      <c r="C35" s="13" t="s">
        <v>57</v>
      </c>
      <c r="D35" s="14" t="s">
        <v>58</v>
      </c>
      <c r="E35" s="13" t="s">
        <v>59</v>
      </c>
      <c r="F35" s="14" t="s">
        <v>60</v>
      </c>
      <c r="G35" s="13" t="s">
        <v>61</v>
      </c>
      <c r="H35" s="15" t="s">
        <v>62</v>
      </c>
      <c r="M35" s="5"/>
    </row>
    <row r="36" customFormat="false" ht="12.75" hidden="false" customHeight="false" outlineLevel="0" collapsed="false">
      <c r="A36" s="0" t="s">
        <v>63</v>
      </c>
      <c r="B36" s="16" t="s">
        <v>64</v>
      </c>
      <c r="C36" s="17" t="n">
        <v>-0.5</v>
      </c>
      <c r="D36" s="18" t="n">
        <f aca="false">0.026*LN($B$2*$B$1/($B$10^2))</f>
        <v>0.89579408325083</v>
      </c>
      <c r="E36" s="19" t="n">
        <f aca="false">SQRT(2*$B$11*$B$12*(D36-C36)*($B$1+$B$2)/($B$13*$B$1*$B$2))</f>
        <v>2.47059026343279E-005</v>
      </c>
      <c r="F36" s="20" t="n">
        <f aca="false">0.026/($H$2*EXP(C36/0.026))</f>
        <v>5.59159243126799E+020</v>
      </c>
      <c r="G36" s="19" t="n">
        <f aca="false">$B$11*$B$12*$B$3*10^12/E36</f>
        <v>2.11346255074483</v>
      </c>
      <c r="H36" s="21" t="n">
        <f aca="false">$B$4*10^12/F36</f>
        <v>7.15359720717865E-016</v>
      </c>
      <c r="J36" s="17"/>
      <c r="M36" s="5"/>
    </row>
    <row r="37" customFormat="false" ht="12.75" hidden="false" customHeight="false" outlineLevel="0" collapsed="false">
      <c r="B37" s="22" t="s">
        <v>65</v>
      </c>
      <c r="C37" s="13" t="n">
        <v>0</v>
      </c>
      <c r="D37" s="23" t="n">
        <f aca="false">0.026*LN($B$2*$B$1/($B$10^2))</f>
        <v>0.89579408325083</v>
      </c>
      <c r="E37" s="19" t="n">
        <f aca="false">SQRT(2*$B$11*$B$12*(D37-C37)*($B$1+$B$2)/($B$13*$B$1*$B$2))</f>
        <v>1.97922033254736E-005</v>
      </c>
      <c r="F37" s="23" t="n">
        <f aca="false">0.026/($H$2*EXP(C37/0.026))</f>
        <v>2487244897959.18</v>
      </c>
      <c r="G37" s="19" t="n">
        <f aca="false">$B$11*$B$12*$B$3*10^12/E37</f>
        <v>2.63816004420268</v>
      </c>
      <c r="H37" s="21" t="n">
        <f aca="false">$B$4*10^12/F37</f>
        <v>1.60820512820513E-007</v>
      </c>
      <c r="J37" s="13"/>
      <c r="M37" s="5"/>
    </row>
    <row r="38" customFormat="false" ht="12.75" hidden="false" customHeight="false" outlineLevel="0" collapsed="false">
      <c r="B38" s="16" t="s">
        <v>66</v>
      </c>
      <c r="C38" s="17" t="n">
        <v>0.4</v>
      </c>
      <c r="D38" s="20" t="n">
        <f aca="false">0.026*LN($B$2*$B$1/($B$10^2))</f>
        <v>0.89579408325083</v>
      </c>
      <c r="E38" s="19" t="n">
        <f aca="false">SQRT(2*$B$11*$B$12*(D38-C38)*($B$1+$B$2)/($B$13*$B$1*$B$2))</f>
        <v>1.47245055087392E-005</v>
      </c>
      <c r="F38" s="20" t="n">
        <f aca="false">0.026/($H$2*EXP(C38/0.026))</f>
        <v>517922.741544513</v>
      </c>
      <c r="G38" s="19" t="n">
        <f aca="false">$B$11*$B$12*$B$3*10^12/E38</f>
        <v>3.54612927198199</v>
      </c>
      <c r="H38" s="21" t="n">
        <f aca="false">$B$4*10^12/F38</f>
        <v>0.77231596127088</v>
      </c>
      <c r="I38" s="15"/>
      <c r="J38" s="17"/>
      <c r="M38" s="5"/>
    </row>
    <row r="39" customFormat="false" ht="12.75" hidden="false" customHeight="false" outlineLevel="0" collapsed="false">
      <c r="B39" s="24"/>
      <c r="C39" s="25" t="n">
        <v>0.7</v>
      </c>
      <c r="D39" s="26" t="n">
        <f aca="false">0.026*LN($B$2*$B$1/($B$10^2))</f>
        <v>0.89579408325083</v>
      </c>
      <c r="E39" s="27" t="n">
        <f aca="false">SQRT(2*$B$11*$B$12*(D39-C39)*($B$1+$B$2)/($B$13*$B$1*$B$2))</f>
        <v>9.25315486614646E-006</v>
      </c>
      <c r="F39" s="26" t="n">
        <f aca="false">0.026/($H$2*EXP(C39/0.026))</f>
        <v>5.04864466480444</v>
      </c>
      <c r="G39" s="27" t="n">
        <f aca="false">$B$11*$B$12*$B$3*10^12/E39</f>
        <v>5.64294024636219</v>
      </c>
      <c r="H39" s="28" t="n">
        <f aca="false">$B$4*10^12/F39</f>
        <v>79229.1845747266</v>
      </c>
      <c r="J39" s="25"/>
      <c r="M39" s="5"/>
    </row>
    <row r="40" customFormat="false" ht="12.75" hidden="false" customHeight="false" outlineLevel="0" collapsed="false">
      <c r="M40" s="5"/>
    </row>
    <row r="41" customFormat="false" ht="12.75" hidden="false" customHeight="false" outlineLevel="0" collapsed="false">
      <c r="M41" s="5"/>
    </row>
    <row r="42" customFormat="false" ht="12.75" hidden="false" customHeight="false" outlineLevel="0" collapsed="false">
      <c r="M42" s="5"/>
    </row>
    <row r="43" customFormat="false" ht="13.5" hidden="false" customHeight="false" outlineLevel="0" collapsed="false">
      <c r="B43" s="8" t="s">
        <v>67</v>
      </c>
      <c r="C43" s="8"/>
      <c r="D43" s="8"/>
      <c r="M43" s="5"/>
    </row>
    <row r="44" customFormat="false" ht="12.75" hidden="false" customHeight="true" outlineLevel="0" collapsed="false">
      <c r="A44" s="0" t="s">
        <v>68</v>
      </c>
      <c r="B44" s="0" t="s">
        <v>69</v>
      </c>
      <c r="C44" s="0" t="str">
        <f aca="false">"=R*Cj+tau"</f>
        <v>=R*Cj+tau</v>
      </c>
      <c r="D44" s="0" t="str">
        <f aca="false">"&gt;tau=1מיקרו"</f>
        <v>&gt;tau=1מיקרו</v>
      </c>
      <c r="F44" s="29" t="s">
        <v>70</v>
      </c>
      <c r="G44" s="29"/>
      <c r="M44" s="5"/>
    </row>
    <row r="45" customFormat="false" ht="12.75" hidden="false" customHeight="false" outlineLevel="0" collapsed="false">
      <c r="F45" s="29"/>
      <c r="G45" s="29"/>
      <c r="M45" s="5"/>
    </row>
    <row r="46" customFormat="false" ht="13.5" hidden="false" customHeight="true" outlineLevel="0" collapsed="false">
      <c r="A46" s="0" t="s">
        <v>71</v>
      </c>
      <c r="B46" s="30" t="s">
        <v>72</v>
      </c>
      <c r="C46" s="30"/>
      <c r="D46" s="30"/>
      <c r="F46" s="29"/>
      <c r="G46" s="29"/>
      <c r="M46" s="5"/>
    </row>
    <row r="47" customFormat="false" ht="12.75" hidden="false" customHeight="false" outlineLevel="0" collapsed="false">
      <c r="B47" s="30"/>
      <c r="C47" s="30"/>
      <c r="D47" s="30"/>
      <c r="F47" s="31" t="s">
        <v>0</v>
      </c>
      <c r="G47" s="32" t="n">
        <f aca="false">10^18</f>
        <v>1E+018</v>
      </c>
      <c r="H47" s="33" t="s">
        <v>1</v>
      </c>
      <c r="M47" s="5"/>
    </row>
    <row r="48" customFormat="false" ht="12.75" hidden="false" customHeight="false" outlineLevel="0" collapsed="false">
      <c r="B48" s="30"/>
      <c r="C48" s="30"/>
      <c r="D48" s="30"/>
      <c r="F48" s="34" t="s">
        <v>4</v>
      </c>
      <c r="G48" s="35" t="n">
        <f aca="false">10^15</f>
        <v>1000000000000000</v>
      </c>
      <c r="H48" s="36" t="s">
        <v>1</v>
      </c>
      <c r="M48" s="5"/>
    </row>
    <row r="49" customFormat="false" ht="12.75" hidden="false" customHeight="false" outlineLevel="0" collapsed="false">
      <c r="F49" s="34" t="s">
        <v>73</v>
      </c>
      <c r="G49" s="35" t="n">
        <v>115</v>
      </c>
      <c r="H49" s="36"/>
      <c r="M49" s="5"/>
    </row>
    <row r="50" customFormat="false" ht="12.75" hidden="false" customHeight="false" outlineLevel="0" collapsed="false">
      <c r="A50" s="0" t="s">
        <v>74</v>
      </c>
      <c r="B50" s="0" t="s">
        <v>75</v>
      </c>
      <c r="C50" s="0" t="str">
        <f aca="false">"=&gt;  Io_B=sqrt(2)*Io_A"</f>
        <v>=&gt;  Io_B=sqrt(2)*Io_A</v>
      </c>
      <c r="E50" s="0" t="str">
        <f aca="false">"=&gt; r_B=r_A/sqrt(2)"</f>
        <v>=&gt; r_B=r_A/sqrt(2)</v>
      </c>
      <c r="F50" s="34" t="s">
        <v>76</v>
      </c>
      <c r="G50" s="35" t="n">
        <v>38</v>
      </c>
      <c r="H50" s="36"/>
      <c r="M50" s="5"/>
    </row>
    <row r="51" customFormat="false" ht="12.75" hidden="false" customHeight="false" outlineLevel="0" collapsed="false">
      <c r="B51" s="0" t="s">
        <v>77</v>
      </c>
      <c r="C51" s="0" t="s">
        <v>78</v>
      </c>
      <c r="D51" s="1" t="n">
        <v>5</v>
      </c>
      <c r="E51" s="1" t="s">
        <v>79</v>
      </c>
      <c r="F51" s="34" t="s">
        <v>7</v>
      </c>
      <c r="G51" s="35" t="n">
        <f aca="false">10^-4</f>
        <v>0.0001</v>
      </c>
      <c r="H51" s="36" t="s">
        <v>8</v>
      </c>
      <c r="M51" s="5"/>
    </row>
    <row r="52" customFormat="false" ht="12.75" hidden="false" customHeight="false" outlineLevel="0" collapsed="false">
      <c r="C52" s="0" t="s">
        <v>80</v>
      </c>
      <c r="D52" s="0" t="n">
        <f aca="false">$D$51/SQRT(2)</f>
        <v>3.53553390593274</v>
      </c>
      <c r="F52" s="34" t="s">
        <v>81</v>
      </c>
      <c r="G52" s="35" t="n">
        <v>11.8</v>
      </c>
      <c r="H52" s="36"/>
      <c r="M52" s="5"/>
    </row>
    <row r="53" customFormat="false" ht="13.5" hidden="false" customHeight="true" outlineLevel="0" collapsed="false">
      <c r="A53" s="16" t="s">
        <v>82</v>
      </c>
      <c r="B53" s="37" t="s">
        <v>83</v>
      </c>
      <c r="C53" s="37"/>
      <c r="D53" s="37"/>
      <c r="E53" s="38" t="n">
        <f aca="false">4*10^-14</f>
        <v>4E-014</v>
      </c>
      <c r="F53" s="39" t="s">
        <v>26</v>
      </c>
      <c r="G53" s="40" t="n">
        <f aca="false">1.4*10^10</f>
        <v>14000000000</v>
      </c>
      <c r="H53" s="41" t="s">
        <v>1</v>
      </c>
      <c r="M53" s="5"/>
    </row>
    <row r="54" customFormat="false" ht="12.75" hidden="false" customHeight="false" outlineLevel="0" collapsed="false">
      <c r="A54" s="42"/>
      <c r="B54" s="37"/>
      <c r="C54" s="37"/>
      <c r="D54" s="37"/>
      <c r="E54" s="35" t="s">
        <v>84</v>
      </c>
      <c r="F54" s="43" t="s">
        <v>20</v>
      </c>
      <c r="G54" s="32" t="n">
        <f aca="false">0.026*$G$50</f>
        <v>0.988</v>
      </c>
      <c r="H54" s="33"/>
      <c r="M54" s="5"/>
      <c r="N54" s="44"/>
    </row>
    <row r="55" customFormat="false" ht="13.5" hidden="false" customHeight="false" outlineLevel="0" collapsed="false">
      <c r="A55" s="24"/>
      <c r="B55" s="37"/>
      <c r="C55" s="37"/>
      <c r="D55" s="37"/>
      <c r="E55" s="45" t="n">
        <f aca="false">($B$13*$G$51*$G$55/$E$53)^2*$G$54</f>
        <v>6.07280128E-009</v>
      </c>
      <c r="F55" s="46" t="s">
        <v>85</v>
      </c>
      <c r="G55" s="40" t="n">
        <f aca="false">$G$53^2/$G$48</f>
        <v>196000</v>
      </c>
      <c r="H55" s="41" t="s">
        <v>1</v>
      </c>
      <c r="M55" s="5"/>
    </row>
    <row r="56" customFormat="false" ht="12.75" hidden="false" customHeight="true" outlineLevel="0" collapsed="false">
      <c r="A56" s="0" t="s">
        <v>86</v>
      </c>
      <c r="B56" s="30" t="s">
        <v>87</v>
      </c>
      <c r="C56" s="30"/>
      <c r="D56" s="30"/>
      <c r="M56" s="5"/>
    </row>
    <row r="57" customFormat="false" ht="12.75" hidden="false" customHeight="false" outlineLevel="0" collapsed="false">
      <c r="B57" s="30"/>
      <c r="C57" s="30"/>
      <c r="D57" s="30"/>
      <c r="M57" s="5"/>
    </row>
    <row r="59" customFormat="false" ht="12.75" hidden="false" customHeight="true" outlineLevel="0" collapsed="false">
      <c r="A59" s="16" t="s">
        <v>88</v>
      </c>
      <c r="B59" s="47" t="s">
        <v>89</v>
      </c>
      <c r="C59" s="48" t="s">
        <v>90</v>
      </c>
      <c r="D59" s="48"/>
      <c r="E59" s="49"/>
    </row>
    <row r="60" customFormat="false" ht="12.75" hidden="false" customHeight="false" outlineLevel="0" collapsed="false">
      <c r="A60" s="42"/>
      <c r="B60" s="47"/>
      <c r="C60" s="35" t="s">
        <v>91</v>
      </c>
      <c r="D60" s="35"/>
      <c r="E60" s="49"/>
    </row>
    <row r="61" customFormat="false" ht="12.75" hidden="false" customHeight="false" outlineLevel="0" collapsed="false">
      <c r="A61" s="24"/>
      <c r="B61" s="50" t="s">
        <v>92</v>
      </c>
      <c r="C61" s="50"/>
      <c r="D61" s="50"/>
      <c r="E61" s="51"/>
    </row>
  </sheetData>
  <mergeCells count="14">
    <mergeCell ref="L1:M2"/>
    <mergeCell ref="D3:D6"/>
    <mergeCell ref="B16:D16"/>
    <mergeCell ref="B32:B33"/>
    <mergeCell ref="C32:D32"/>
    <mergeCell ref="E32:E33"/>
    <mergeCell ref="B43:D43"/>
    <mergeCell ref="F44:G46"/>
    <mergeCell ref="B46:D48"/>
    <mergeCell ref="B53:D55"/>
    <mergeCell ref="B56:D57"/>
    <mergeCell ref="B59:B60"/>
    <mergeCell ref="C59:D59"/>
    <mergeCell ref="E59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08:08:58Z</dcterms:created>
  <dc:creator>s03978868</dc:creator>
  <dc:description/>
  <dc:language>en-US</dc:language>
  <cp:lastModifiedBy>heshmal</cp:lastModifiedBy>
  <dcterms:modified xsi:type="dcterms:W3CDTF">2005-06-02T07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2791579</vt:r8>
  </property>
  <property fmtid="{D5CDD505-2E9C-101B-9397-08002B2CF9AE}" pid="3" name="_AuthorEmail">
    <vt:lpwstr>yael.yankelevsky@intel.com</vt:lpwstr>
  </property>
  <property fmtid="{D5CDD505-2E9C-101B-9397-08002B2CF9AE}" pid="4" name="_AuthorEmailDisplayName">
    <vt:lpwstr>Yankelevsky, Yael</vt:lpwstr>
  </property>
  <property fmtid="{D5CDD505-2E9C-101B-9397-08002B2CF9AE}" pid="5" name="_EmailSubject">
    <vt:lpwstr>malam 9</vt:lpwstr>
  </property>
  <property fmtid="{D5CDD505-2E9C-101B-9397-08002B2CF9AE}" pid="6" name="_ReviewingToolsShownOnce">
    <vt:lpwstr/>
  </property>
</Properties>
</file>